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1966734"/>
        <c:axId val="31767573"/>
      </c:scatterChart>
      <c:valAx>
        <c:axId val="1966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573"/>
        <c:crossesAt val="0"/>
        <c:crossBetween val="midCat"/>
        <c:majorUnit val="10"/>
      </c:valAx>
      <c:valAx>
        <c:axId val="31767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74859627"/>
        <c:axId val="74813533"/>
      </c:scatterChart>
      <c:valAx>
        <c:axId val="74859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533"/>
        <c:crossesAt val="0"/>
        <c:crossBetween val="midCat"/>
        <c:majorUnit val="10"/>
      </c:valAx>
      <c:valAx>
        <c:axId val="7481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42673806"/>
        <c:axId val="71066493"/>
      </c:scatterChart>
      <c:valAx>
        <c:axId val="42673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493"/>
        <c:crossesAt val="0"/>
        <c:crossBetween val="midCat"/>
        <c:majorUnit val="10"/>
      </c:valAx>
      <c:valAx>
        <c:axId val="7106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72758781"/>
        <c:axId val="21454921"/>
      </c:scatterChart>
      <c:valAx>
        <c:axId val="72758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921"/>
        <c:crossesAt val="0"/>
        <c:crossBetween val="midCat"/>
        <c:majorUnit val="10"/>
      </c:valAx>
      <c:valAx>
        <c:axId val="2145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41787493"/>
        <c:axId val="97152407"/>
      </c:scatterChart>
      <c:valAx>
        <c:axId val="41787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407"/>
        <c:crossesAt val="0"/>
        <c:crossBetween val="midCat"/>
      </c:valAx>
      <c:valAx>
        <c:axId val="9715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49468284"/>
        <c:axId val="21271069"/>
      </c:scatterChart>
      <c:valAx>
        <c:axId val="49468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69"/>
        <c:crossesAt val="0"/>
        <c:crossBetween val="midCat"/>
      </c:valAx>
      <c:valAx>
        <c:axId val="2127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10752291"/>
        <c:axId val="54052019"/>
      </c:scatterChart>
      <c:valAx>
        <c:axId val="10752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019"/>
        <c:crossesAt val="0"/>
        <c:crossBetween val="midCat"/>
      </c:valAx>
      <c:valAx>
        <c:axId val="5405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59387457"/>
        <c:axId val="43890560"/>
      </c:scatterChart>
      <c:valAx>
        <c:axId val="59387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560"/>
        <c:crossesAt val="0"/>
        <c:crossBetween val="midCat"/>
      </c:valAx>
      <c:valAx>
        <c:axId val="4389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77335496"/>
        <c:axId val="53951534"/>
      </c:scatterChart>
      <c:valAx>
        <c:axId val="77335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34"/>
        <c:crossesAt val="0"/>
        <c:crossBetween val="midCat"/>
      </c:valAx>
      <c:valAx>
        <c:axId val="53951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58948321"/>
        <c:axId val="54849893"/>
      </c:scatterChart>
      <c:valAx>
        <c:axId val="58948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893"/>
        <c:crossesAt val="0"/>
        <c:crossBetween val="midCat"/>
      </c:valAx>
      <c:valAx>
        <c:axId val="54849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0842385"/>
        <c:axId val="72362601"/>
      </c:scatterChart>
      <c:valAx>
        <c:axId val="70842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01"/>
        <c:crossesAt val="0"/>
        <c:crossBetween val="midCat"/>
      </c:valAx>
      <c:valAx>
        <c:axId val="72362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2376239"/>
        <c:axId val="88171081"/>
      </c:scatterChart>
      <c:valAx>
        <c:axId val="2376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081"/>
        <c:crossesAt val="0"/>
        <c:crossBetween val="midCat"/>
        <c:majorUnit val="10"/>
      </c:valAx>
      <c:valAx>
        <c:axId val="8817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98364390"/>
        <c:axId val="40484606"/>
      </c:scatterChart>
      <c:valAx>
        <c:axId val="98364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606"/>
        <c:crossesAt val="0"/>
        <c:crossBetween val="midCat"/>
      </c:valAx>
      <c:valAx>
        <c:axId val="4048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15281958"/>
        <c:axId val="21154647"/>
      </c:scatterChart>
      <c:valAx>
        <c:axId val="15281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47"/>
        <c:crossesAt val="0"/>
        <c:crossBetween val="midCat"/>
      </c:valAx>
      <c:valAx>
        <c:axId val="21154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87376534"/>
        <c:axId val="43511717"/>
      </c:scatterChart>
      <c:valAx>
        <c:axId val="87376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717"/>
        <c:crossesAt val="0"/>
        <c:crossBetween val="midCat"/>
      </c:valAx>
      <c:valAx>
        <c:axId val="43511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26222366"/>
        <c:axId val="95475344"/>
      </c:scatterChart>
      <c:valAx>
        <c:axId val="26222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344"/>
        <c:crossesAt val="0"/>
        <c:crossBetween val="midCat"/>
      </c:valAx>
      <c:valAx>
        <c:axId val="95475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17070672"/>
        <c:axId val="75559107"/>
      </c:scatterChart>
      <c:valAx>
        <c:axId val="17070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107"/>
        <c:crossesAt val="0"/>
        <c:crossBetween val="midCat"/>
      </c:valAx>
      <c:valAx>
        <c:axId val="75559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3375"/>
        <c:axId val="47427310"/>
      </c:lineChart>
      <c:catAx>
        <c:axId val="7969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7310"/>
        <c:crossesAt val="0"/>
        <c:auto val="1"/>
        <c:lblAlgn val="ctr"/>
        <c:lblOffset val="100"/>
        <c:noMultiLvlLbl val="0"/>
      </c:catAx>
      <c:valAx>
        <c:axId val="4742731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9337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7062"/>
        <c:axId val="59577303"/>
      </c:lineChart>
      <c:catAx>
        <c:axId val="3019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77303"/>
        <c:crossesAt val="0"/>
        <c:auto val="1"/>
        <c:lblAlgn val="ctr"/>
        <c:lblOffset val="100"/>
        <c:noMultiLvlLbl val="0"/>
      </c:catAx>
      <c:valAx>
        <c:axId val="5957730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9706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20758299"/>
        <c:axId val="65647419"/>
      </c:scatterChart>
      <c:valAx>
        <c:axId val="20758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419"/>
        <c:crossesAt val="0"/>
        <c:crossBetween val="midCat"/>
        <c:majorUnit val="10"/>
      </c:valAx>
      <c:valAx>
        <c:axId val="65647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65169217"/>
        <c:axId val="90416273"/>
      </c:scatterChart>
      <c:valAx>
        <c:axId val="65169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273"/>
        <c:crossesAt val="0"/>
        <c:crossBetween val="midCat"/>
        <c:majorUnit val="10"/>
      </c:valAx>
      <c:valAx>
        <c:axId val="90416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12568365"/>
        <c:axId val="52204925"/>
      </c:scatterChart>
      <c:valAx>
        <c:axId val="12568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925"/>
        <c:crossesAt val="0"/>
        <c:crossBetween val="midCat"/>
        <c:majorUnit val="10"/>
      </c:valAx>
      <c:valAx>
        <c:axId val="52204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58963920"/>
        <c:axId val="88383921"/>
      </c:scatterChart>
      <c:valAx>
        <c:axId val="58963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921"/>
        <c:crossesAt val="0"/>
        <c:crossBetween val="midCat"/>
        <c:majorUnit val="10"/>
      </c:valAx>
      <c:valAx>
        <c:axId val="88383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39716966"/>
        <c:axId val="63330959"/>
      </c:scatterChart>
      <c:valAx>
        <c:axId val="39716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959"/>
        <c:crossesAt val="0"/>
        <c:crossBetween val="midCat"/>
        <c:majorUnit val="10"/>
      </c:valAx>
      <c:valAx>
        <c:axId val="63330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29809357"/>
        <c:axId val="96268308"/>
      </c:scatterChart>
      <c:valAx>
        <c:axId val="29809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08"/>
        <c:crossesAt val="0"/>
        <c:crossBetween val="midCat"/>
        <c:majorUnit val="10"/>
      </c:valAx>
      <c:valAx>
        <c:axId val="96268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35227839"/>
        <c:axId val="23750456"/>
      </c:scatterChart>
      <c:valAx>
        <c:axId val="35227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456"/>
        <c:crossesAt val="0"/>
        <c:crossBetween val="midCat"/>
        <c:majorUnit val="10"/>
      </c:valAx>
      <c:valAx>
        <c:axId val="2375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